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79874801"/>
        <c:axId val="39669846"/>
      </c:scatterChart>
      <c:valAx>
        <c:axId val="79874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46"/>
        <c:crossesAt val="0"/>
        <c:crossBetween val="midCat"/>
      </c:valAx>
      <c:valAx>
        <c:axId val="3966984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80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22073994"/>
        <c:axId val="73907958"/>
      </c:scatterChart>
      <c:valAx>
        <c:axId val="2207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958"/>
        <c:crossesAt val="0"/>
        <c:crossBetween val="midCat"/>
      </c:valAx>
      <c:valAx>
        <c:axId val="73907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99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82464583"/>
        <c:axId val="11528639"/>
      </c:scatterChart>
      <c:valAx>
        <c:axId val="82464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39"/>
        <c:crossesAt val="0"/>
        <c:crossBetween val="midCat"/>
      </c:valAx>
      <c:valAx>
        <c:axId val="1152863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58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94663832"/>
        <c:axId val="20968139"/>
      </c:scatterChart>
      <c:valAx>
        <c:axId val="94663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139"/>
        <c:crossesAt val="0"/>
        <c:crossBetween val="midCat"/>
      </c:valAx>
      <c:valAx>
        <c:axId val="2096813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8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19488838"/>
        <c:axId val="83483414"/>
      </c:scatterChart>
      <c:valAx>
        <c:axId val="19488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14"/>
        <c:crossesAt val="0"/>
        <c:crossBetween val="midCat"/>
      </c:valAx>
      <c:valAx>
        <c:axId val="8348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83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79569025"/>
        <c:axId val="47906634"/>
      </c:scatterChart>
      <c:valAx>
        <c:axId val="79569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634"/>
        <c:crossesAt val="0"/>
        <c:crossBetween val="midCat"/>
      </c:valAx>
      <c:valAx>
        <c:axId val="4790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02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